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85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29">
  <si>
    <t xml:space="preserve">Tavola A.85.3 - Interscambio  Italia - Georgia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49.848021</v>
      </c>
      <c r="C13" s="15" t="n">
        <v>76.956201</v>
      </c>
      <c r="D13" s="15" t="n">
        <v>128.679168</v>
      </c>
      <c r="E13" s="15" t="n">
        <v>136.235841</v>
      </c>
      <c r="F13" s="15" t="n">
        <v>151.158528</v>
      </c>
      <c r="G13" s="15" t="n">
        <v>87.632684</v>
      </c>
      <c r="H13" s="15" t="n">
        <v>113.250555</v>
      </c>
      <c r="I13" s="15" t="n">
        <v>136.049101</v>
      </c>
      <c r="J13" s="15" t="n">
        <v>221.296627</v>
      </c>
      <c r="K13" s="15" t="n">
        <v>162.450986</v>
      </c>
    </row>
    <row r="14" s="6" customFormat="true" ht="9.75" hidden="false" customHeight="true" outlineLevel="0" collapsed="false">
      <c r="A14" s="12" t="s">
        <v>7</v>
      </c>
      <c r="B14" s="15" t="n">
        <v>19.643256</v>
      </c>
      <c r="C14" s="15" t="n">
        <v>32.848109</v>
      </c>
      <c r="D14" s="15" t="n">
        <v>27.297531</v>
      </c>
      <c r="E14" s="15" t="n">
        <v>35.122189</v>
      </c>
      <c r="F14" s="15" t="n">
        <v>33.166298</v>
      </c>
      <c r="G14" s="15" t="n">
        <v>33.807915</v>
      </c>
      <c r="H14" s="15" t="n">
        <v>19.73015</v>
      </c>
      <c r="I14" s="15" t="n">
        <v>80.755251</v>
      </c>
      <c r="J14" s="15" t="n">
        <v>45.087114</v>
      </c>
      <c r="K14" s="15" t="n">
        <v>75.977524</v>
      </c>
    </row>
    <row r="15" s="6" customFormat="true" ht="9.75" hidden="false" customHeight="true" outlineLevel="0" collapsed="false">
      <c r="A15" s="12" t="s">
        <v>8</v>
      </c>
      <c r="B15" s="16" t="n">
        <v>30.204765</v>
      </c>
      <c r="C15" s="16" t="n">
        <v>44.108092</v>
      </c>
      <c r="D15" s="16" t="n">
        <v>101.381637</v>
      </c>
      <c r="E15" s="16" t="n">
        <v>101.113652</v>
      </c>
      <c r="F15" s="16" t="n">
        <v>117.99223</v>
      </c>
      <c r="G15" s="16" t="n">
        <v>53.824769</v>
      </c>
      <c r="H15" s="16" t="n">
        <v>93.520405</v>
      </c>
      <c r="I15" s="16" t="n">
        <v>55.29385</v>
      </c>
      <c r="J15" s="16" t="n">
        <v>176.209513</v>
      </c>
      <c r="K15" s="16" t="n">
        <v>86.473462</v>
      </c>
    </row>
    <row r="16" s="6" customFormat="true" ht="9.75" hidden="false" customHeight="true" outlineLevel="0" collapsed="false">
      <c r="A16" s="12" t="s">
        <v>9</v>
      </c>
      <c r="B16" s="17" t="n">
        <v>43.4655489206221</v>
      </c>
      <c r="C16" s="17" t="n">
        <v>40.1697273995893</v>
      </c>
      <c r="D16" s="17" t="n">
        <v>64.9979372880561</v>
      </c>
      <c r="E16" s="17" t="n">
        <v>59.0072446561156</v>
      </c>
      <c r="F16" s="17" t="n">
        <v>64.0132056872252</v>
      </c>
      <c r="G16" s="17" t="n">
        <v>44.3218902436408</v>
      </c>
      <c r="H16" s="17" t="n">
        <v>70.3262965856588</v>
      </c>
      <c r="I16" s="17" t="n">
        <v>25.5040313950893</v>
      </c>
      <c r="J16" s="17" t="n">
        <v>66.1487492962268</v>
      </c>
      <c r="K16" s="17" t="n">
        <v>36.2680880738633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-9.97260006184236</v>
      </c>
      <c r="C20" s="18" t="n">
        <v>54.3816573981944</v>
      </c>
      <c r="D20" s="18" t="n">
        <v>67.2109152061703</v>
      </c>
      <c r="E20" s="18" t="n">
        <v>5.87249134218834</v>
      </c>
      <c r="F20" s="18" t="n">
        <v>10.9535691125509</v>
      </c>
      <c r="G20" s="18" t="n">
        <v>-42.025974214303</v>
      </c>
      <c r="H20" s="18" t="n">
        <v>29.2332379092714</v>
      </c>
      <c r="I20" s="18" t="n">
        <v>20.1310677903521</v>
      </c>
      <c r="J20" s="18" t="n">
        <v>62.6593820711832</v>
      </c>
      <c r="K20" s="18" t="n">
        <v>-26.5912959441537</v>
      </c>
    </row>
    <row r="21" s="6" customFormat="true" ht="9.75" hidden="false" customHeight="true" outlineLevel="0" collapsed="false">
      <c r="A21" s="12" t="s">
        <v>7</v>
      </c>
      <c r="B21" s="18" t="n">
        <v>28.3896856902236</v>
      </c>
      <c r="C21" s="18" t="n">
        <v>67.2233411813195</v>
      </c>
      <c r="D21" s="18" t="n">
        <v>-16.8977093932561</v>
      </c>
      <c r="E21" s="18" t="n">
        <v>28.6643433063598</v>
      </c>
      <c r="F21" s="18" t="n">
        <v>-5.56881861776895</v>
      </c>
      <c r="G21" s="18" t="n">
        <v>1.93454512167743</v>
      </c>
      <c r="H21" s="18" t="n">
        <v>-41.6404412990272</v>
      </c>
      <c r="I21" s="18" t="n">
        <v>309.298717951967</v>
      </c>
      <c r="J21" s="18" t="n">
        <v>-44.1681953288709</v>
      </c>
      <c r="K21" s="18" t="n">
        <v>68.5127240568115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1168</v>
      </c>
      <c r="C35" s="16" t="n">
        <v>1364</v>
      </c>
      <c r="D35" s="16" t="n">
        <v>1421</v>
      </c>
      <c r="E35" s="16" t="n">
        <v>1642</v>
      </c>
      <c r="F35" s="16" t="n">
        <v>1761</v>
      </c>
      <c r="G35" s="16" t="n">
        <v>1366</v>
      </c>
      <c r="H35" s="16" t="n">
        <v>1675</v>
      </c>
      <c r="I35" s="16" t="n">
        <v>2002</v>
      </c>
      <c r="J35" s="16" t="n">
        <v>2487</v>
      </c>
      <c r="K35" s="16" t="n">
        <v>2532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42</v>
      </c>
      <c r="C36" s="16" t="n">
        <v>56</v>
      </c>
      <c r="D36" s="16" t="n">
        <v>90</v>
      </c>
      <c r="E36" s="16" t="n">
        <v>81</v>
      </c>
      <c r="F36" s="16" t="n">
        <v>84</v>
      </c>
      <c r="G36" s="16" t="n">
        <v>63</v>
      </c>
      <c r="H36" s="16" t="n">
        <v>64</v>
      </c>
      <c r="I36" s="16" t="n">
        <v>66</v>
      </c>
      <c r="J36" s="16" t="n">
        <v>86</v>
      </c>
      <c r="K36" s="16" t="n">
        <v>60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7" t="s">
        <v>12</v>
      </c>
      <c r="H42" s="7" t="s">
        <v>12</v>
      </c>
      <c r="I42" s="7" t="s">
        <v>12</v>
      </c>
      <c r="J42" s="7" t="s">
        <v>12</v>
      </c>
      <c r="K42" s="7" t="s">
        <v>12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7" t="s">
        <v>12</v>
      </c>
      <c r="H43" s="7" t="s">
        <v>12</v>
      </c>
      <c r="I43" s="7" t="s">
        <v>12</v>
      </c>
      <c r="J43" s="7" t="s">
        <v>12</v>
      </c>
      <c r="K43" s="7" t="s">
        <v>12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7" t="s">
        <v>12</v>
      </c>
      <c r="H44" s="7" t="s">
        <v>12</v>
      </c>
      <c r="I44" s="7" t="s">
        <v>12</v>
      </c>
      <c r="J44" s="7" t="s">
        <v>12</v>
      </c>
      <c r="K44" s="7" t="s">
        <v>12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s">
        <v>12</v>
      </c>
      <c r="H50" s="25" t="s">
        <v>12</v>
      </c>
      <c r="I50" s="25" t="s">
        <v>12</v>
      </c>
      <c r="J50" s="25" t="s">
        <v>12</v>
      </c>
      <c r="K50" s="25" t="s">
        <v>12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s">
        <v>12</v>
      </c>
      <c r="H51" s="25" t="s">
        <v>12</v>
      </c>
      <c r="I51" s="25" t="s">
        <v>12</v>
      </c>
      <c r="J51" s="25" t="s">
        <v>12</v>
      </c>
      <c r="K51" s="25" t="s">
        <v>12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9:45Z</dcterms:created>
  <dc:creator>citrixadm</dc:creator>
  <dc:description/>
  <dc:language>en-US</dc:language>
  <cp:lastModifiedBy>citrixadm</cp:lastModifiedBy>
  <dcterms:modified xsi:type="dcterms:W3CDTF">2014-07-09T13:52:58Z</dcterms:modified>
  <cp:revision>0</cp:revision>
  <dc:subject/>
  <dc:title/>
</cp:coreProperties>
</file>